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I-385NB from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649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786.011111111111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B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